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ARAB EAST INVESTMENT</t>
  </si>
  <si>
    <t xml:space="preserve">الشرق العربي للاستثمارات المالية والاقتصاد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82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5.82</v>
      </c>
      <c r="F6" s="15" t="n">
        <v>19.19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668258197.16</v>
      </c>
      <c r="F7" s="17" t="n">
        <v>915506543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64742641</v>
      </c>
      <c r="F8" s="17" t="n">
        <v>5423457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00358</v>
      </c>
      <c r="F9" s="17" t="n">
        <v>73451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8108872</v>
      </c>
      <c r="F10" s="17" t="n">
        <v>8999202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5393635.04</v>
      </c>
      <c r="F11" s="17" t="n">
        <v>172694686.38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589525</v>
      </c>
      <c r="F16" s="28" t="n">
        <v>406623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4500048</v>
      </c>
      <c r="F17" s="30" t="n">
        <v>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2072064</v>
      </c>
      <c r="F18" s="30" t="n">
        <v>4338147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7297587</v>
      </c>
      <c r="F19" s="30" t="n">
        <v>8579385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7416007</v>
      </c>
      <c r="F20" s="30" t="n">
        <v>14051690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516344</v>
      </c>
      <c r="F21" s="30" t="n">
        <v>148189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38511169</v>
      </c>
      <c r="F22" s="30" t="n">
        <v>28814111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82896</v>
      </c>
      <c r="F23" s="30" t="n">
        <v>190561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8665870</v>
      </c>
      <c r="F24" s="30" t="n">
        <v>500000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62589873</v>
      </c>
      <c r="F25" s="33" t="n">
        <v>53617637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627118</v>
      </c>
      <c r="F30" s="28" t="n">
        <v>349173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5017560</v>
      </c>
      <c r="F32" s="30" t="n">
        <v>2665129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7991053</v>
      </c>
      <c r="F34" s="30" t="n">
        <v>4765121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2998000</v>
      </c>
      <c r="F35" s="30" t="n">
        <v>250000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249353</v>
      </c>
      <c r="F37" s="30" t="n">
        <v>239919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11238406</v>
      </c>
      <c r="F38" s="33" t="n">
        <v>9664311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18108872</v>
      </c>
      <c r="F41" s="28" t="n">
        <v>9054436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18108872</v>
      </c>
      <c r="F42" s="30" t="n">
        <v>8999202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18108872</v>
      </c>
      <c r="F43" s="30" t="n">
        <v>8999202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4802786</v>
      </c>
      <c r="F44" s="30" t="n">
        <v>3126870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9385789</v>
      </c>
      <c r="F45" s="30" t="n">
        <v>6033956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473414</v>
      </c>
      <c r="F47" s="30" t="n">
        <v>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0099970</v>
      </c>
      <c r="F49" s="30" t="n">
        <v>9350242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4226611</v>
      </c>
      <c r="F50" s="30" t="n">
        <v>2699761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11891128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2666008</v>
      </c>
      <c r="F52" s="30" t="n">
        <v>6841416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3868424</v>
      </c>
      <c r="F53" s="30" t="n">
        <v>17476681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35323062</v>
      </c>
      <c r="F54" s="30" t="n">
        <v>35827644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16028405</v>
      </c>
      <c r="F55" s="30" t="n">
        <v>8125682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62589873</v>
      </c>
      <c r="F56" s="33" t="n">
        <v>53617637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12930618</v>
      </c>
      <c r="F60" s="28" t="n">
        <v>34220888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0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5573</v>
      </c>
      <c r="F62" s="30" t="n">
        <v>482585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670692</v>
      </c>
      <c r="F63" s="30" t="n">
        <v>-174620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0</v>
      </c>
      <c r="F64" s="30" t="n">
        <v>0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9685490</v>
      </c>
      <c r="F65" s="30" t="n">
        <v>159105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21950989</v>
      </c>
      <c r="F66" s="30" t="n">
        <v>34687958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657041</v>
      </c>
      <c r="F69" s="30" t="n">
        <v>470284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7856</v>
      </c>
      <c r="F70" s="30" t="n">
        <v>8871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70277</v>
      </c>
      <c r="F71" s="30" t="n">
        <v>537987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1123671</v>
      </c>
      <c r="F73" s="30" t="n">
        <v>33679687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498168</v>
      </c>
      <c r="F74" s="30" t="n">
        <v>239831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0625503</v>
      </c>
      <c r="F75" s="30" t="n">
        <v>33439856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12626</v>
      </c>
      <c r="F76" s="30" t="n">
        <v>29362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720660</v>
      </c>
      <c r="F78" s="30" t="n">
        <v>1047318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15000</v>
      </c>
      <c r="F79" s="30" t="n">
        <v>3000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9877217</v>
      </c>
      <c r="F80" s="30" t="n">
        <v>32333176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3413223</v>
      </c>
      <c r="F81" s="30" t="n">
        <v>4750964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16463994</v>
      </c>
      <c r="F82" s="33" t="n">
        <v>27582212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4066233</v>
      </c>
      <c r="F86" s="49" t="n">
        <v>333196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7374255</v>
      </c>
      <c r="F87" s="30" t="n">
        <v>-2019922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7105771</v>
      </c>
      <c r="F88" s="30" t="n">
        <v>-121954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3745192</v>
      </c>
      <c r="F89" s="30" t="n">
        <v>5874913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589525</v>
      </c>
      <c r="F90" s="33" t="n">
        <v>4066233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357.518905650225</v>
      </c>
      <c r="F94" s="12" t="n">
        <f aca="false">+F8*100/F10</f>
        <v>602.659824726681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909167285516182</v>
      </c>
      <c r="F95" s="15" t="n">
        <f aca="false">+F82/F10</f>
        <v>3.06496198218464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233400015196971</v>
      </c>
      <c r="F96" s="15" t="n">
        <f aca="false">+F50/F10</f>
        <v>0.300000044448386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95059427224401</v>
      </c>
      <c r="F97" s="15" t="n">
        <f aca="false">+F54/F10</f>
        <v>3.9812023332735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6.40146218712179</v>
      </c>
      <c r="F98" s="15" t="n">
        <f aca="false">+F11/F82</f>
        <v>6.26108908089025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4.01030953946685</v>
      </c>
      <c r="F99" s="15" t="n">
        <f aca="false">+F50*100/F11</f>
        <v>1.5633144577821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25.6718448755509</v>
      </c>
      <c r="F100" s="15" t="n">
        <f aca="false">+F50*100/F82</f>
        <v>9.78805108161738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2.98370608527653</v>
      </c>
      <c r="F101" s="50" t="n">
        <f aca="false">+F11/F54</f>
        <v>4.82015190225737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96.231067310908</v>
      </c>
      <c r="F103" s="55" t="n">
        <f aca="false">+F73*100/F66</f>
        <v>97.0933111715599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90.5527172374785</v>
      </c>
      <c r="F104" s="55" t="n">
        <f aca="false">+F80*100/F66</f>
        <v>93.2115289115606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32.5538046706054</v>
      </c>
      <c r="F105" s="55" t="n">
        <f aca="false">+(F80+F74)*100/F25</f>
        <v>60.7505455714134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46.6097588029033</v>
      </c>
      <c r="F106" s="56" t="n">
        <f aca="false">+F82*100/F54</f>
        <v>76.9858380863671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17.9556299786708</v>
      </c>
      <c r="F108" s="12" t="n">
        <f aca="false">+F38*100/F25</f>
        <v>18.0245000353149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82.0443700213292</v>
      </c>
      <c r="F109" s="15" t="n">
        <f aca="false">+(F54+F55)*100/F25</f>
        <v>81.9754999646851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n">
        <f aca="false">+E73/E74</f>
        <v>42.4027055129996</v>
      </c>
      <c r="F110" s="50" t="n">
        <f aca="false">+F73/F74</f>
        <v>140.430915936639</v>
      </c>
      <c r="G110" s="51" t="s">
        <v>187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350711512068414</v>
      </c>
      <c r="F112" s="12" t="n">
        <f aca="false">+F66/F25</f>
        <v>0.646950517420229</v>
      </c>
      <c r="G112" s="13" t="s">
        <v>189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2.19413019152044</v>
      </c>
      <c r="F113" s="15" t="n">
        <f aca="false">+F66/(F18+F20+F21)</f>
        <v>1.7455935259175</v>
      </c>
      <c r="G113" s="16" t="s">
        <v>191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0" t="n">
        <f aca="false">+E66/E117</f>
        <v>-31.6540234128277</v>
      </c>
      <c r="F114" s="50" t="n">
        <f aca="false">+F66/F117</f>
        <v>9.09427297114201</v>
      </c>
      <c r="G114" s="51" t="s">
        <v>193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0.91321969707872</v>
      </c>
      <c r="F116" s="12" t="n">
        <f aca="false">+F19/F34</f>
        <v>1.80045480482028</v>
      </c>
      <c r="G116" s="13" t="s">
        <v>195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1" t="n">
        <f aca="false">+E19-E34</f>
        <v>-693466</v>
      </c>
      <c r="F117" s="61" t="n">
        <f aca="false">+F19-F34</f>
        <v>3814264</v>
      </c>
      <c r="G117" s="51" t="s">
        <v>197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47:16Z</dcterms:modified>
  <cp:revision>0</cp:revision>
  <dc:subject/>
  <dc:title/>
</cp:coreProperties>
</file>